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Risultati Appello 06 luglio 2005</t>
  </si>
  <si>
    <t xml:space="preserve">Cognome e Nome</t>
  </si>
  <si>
    <t xml:space="preserve">Voto finale</t>
  </si>
  <si>
    <t xml:space="preserve">Bellia Paolo</t>
  </si>
  <si>
    <t xml:space="preserve">Cocchiara Alessandro</t>
  </si>
  <si>
    <t xml:space="preserve">Crisafulli Andrea</t>
  </si>
  <si>
    <t xml:space="preserve">Denaro Carlo</t>
  </si>
  <si>
    <t xml:space="preserve">Dragotta Daniele</t>
  </si>
  <si>
    <t xml:space="preserve">Ferrara Giuseppe</t>
  </si>
  <si>
    <t xml:space="preserve">Fiorello Matteo</t>
  </si>
  <si>
    <t xml:space="preserve">Gallo Selene</t>
  </si>
  <si>
    <t xml:space="preserve">Gentile Luigi</t>
  </si>
  <si>
    <t xml:space="preserve">Grasso Giuseppe</t>
  </si>
  <si>
    <t xml:space="preserve">Greco Basilio</t>
  </si>
  <si>
    <t xml:space="preserve">Indelicato Daniel</t>
  </si>
  <si>
    <t xml:space="preserve">Iuculano Giuseppe</t>
  </si>
  <si>
    <t xml:space="preserve">La Bruna Angelo</t>
  </si>
  <si>
    <t xml:space="preserve">Leonardi Carlo</t>
  </si>
  <si>
    <t xml:space="preserve">Lo Re Alessio</t>
  </si>
  <si>
    <t xml:space="preserve">Luciano Rob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1" width="12.14"/>
    <col collapsed="false" customWidth="true" hidden="false" outlineLevel="0" max="3" min="3" style="0" width="31.42"/>
  </cols>
  <sheetData>
    <row r="1" s="3" customFormat="true" ht="18" hidden="false" customHeight="false" outlineLevel="0" collapsed="false">
      <c r="A1" s="2" t="s">
        <v>0</v>
      </c>
      <c r="B1" s="2"/>
      <c r="C1" s="2"/>
    </row>
    <row r="2" s="6" customFormat="true" ht="20.25" hidden="false" customHeight="false" outlineLevel="0" collapsed="false">
      <c r="A2" s="4" t="s">
        <v>1</v>
      </c>
      <c r="B2" s="5" t="s">
        <v>2</v>
      </c>
      <c r="C2" s="5"/>
    </row>
    <row r="3" customFormat="false" ht="18" hidden="false" customHeight="false" outlineLevel="0" collapsed="false">
      <c r="A3" s="3" t="s">
        <v>3</v>
      </c>
      <c r="B3" s="7" t="n">
        <v>15</v>
      </c>
      <c r="C3" s="8" t="str">
        <f aca="false">IF(B3&gt;=18,"SUPERATO","NON SUPERATO")</f>
        <v>NON SUPERATO</v>
      </c>
    </row>
    <row r="4" customFormat="false" ht="18" hidden="false" customHeight="false" outlineLevel="0" collapsed="false">
      <c r="A4" s="3" t="s">
        <v>4</v>
      </c>
      <c r="B4" s="7" t="n">
        <v>27</v>
      </c>
      <c r="C4" s="8" t="str">
        <f aca="false">IF(B4&gt;=18,"SUPERATO","NON SUPERATO")</f>
        <v>SUPERATO</v>
      </c>
    </row>
    <row r="5" customFormat="false" ht="18" hidden="false" customHeight="false" outlineLevel="0" collapsed="false">
      <c r="A5" s="3" t="s">
        <v>5</v>
      </c>
      <c r="B5" s="7" t="n">
        <v>22</v>
      </c>
      <c r="C5" s="8" t="str">
        <f aca="false">IF(B5&gt;=18,"SUPERATO","NON SUPERATO")</f>
        <v>SUPERATO</v>
      </c>
    </row>
    <row r="6" customFormat="false" ht="18" hidden="false" customHeight="false" outlineLevel="0" collapsed="false">
      <c r="A6" s="3" t="s">
        <v>6</v>
      </c>
      <c r="B6" s="7" t="n">
        <v>26</v>
      </c>
      <c r="C6" s="8" t="str">
        <f aca="false">IF(B6&gt;=18,"SUPERATO","NON SUPERATO")</f>
        <v>SUPERATO</v>
      </c>
    </row>
    <row r="7" customFormat="false" ht="18" hidden="false" customHeight="false" outlineLevel="0" collapsed="false">
      <c r="A7" s="3" t="s">
        <v>7</v>
      </c>
      <c r="B7" s="7" t="n">
        <v>25</v>
      </c>
      <c r="C7" s="8" t="str">
        <f aca="false">IF(B7&gt;=18,"SUPERATO","NON SUPERATO")</f>
        <v>SUPERATO</v>
      </c>
    </row>
    <row r="8" customFormat="false" ht="18" hidden="false" customHeight="false" outlineLevel="0" collapsed="false">
      <c r="A8" s="3" t="s">
        <v>8</v>
      </c>
      <c r="B8" s="7" t="n">
        <v>27</v>
      </c>
      <c r="C8" s="8" t="str">
        <f aca="false">IF(B8&gt;=18,"SUPERATO","NON SUPERATO")</f>
        <v>SUPERATO</v>
      </c>
    </row>
    <row r="9" customFormat="false" ht="18" hidden="false" customHeight="false" outlineLevel="0" collapsed="false">
      <c r="A9" s="3" t="s">
        <v>9</v>
      </c>
      <c r="B9" s="7" t="n">
        <v>21</v>
      </c>
      <c r="C9" s="8" t="str">
        <f aca="false">IF(B9&gt;=18,"SUPERATO","NON SUPERATO")</f>
        <v>SUPERATO</v>
      </c>
    </row>
    <row r="10" customFormat="false" ht="18" hidden="false" customHeight="false" outlineLevel="0" collapsed="false">
      <c r="A10" s="3" t="s">
        <v>10</v>
      </c>
      <c r="B10" s="7" t="n">
        <v>26</v>
      </c>
      <c r="C10" s="8" t="str">
        <f aca="false">IF(B10&gt;=18,"SUPERATO","NON SUPERATO")</f>
        <v>SUPERATO</v>
      </c>
    </row>
    <row r="11" customFormat="false" ht="18" hidden="false" customHeight="false" outlineLevel="0" collapsed="false">
      <c r="A11" s="3" t="s">
        <v>11</v>
      </c>
      <c r="B11" s="7" t="n">
        <v>28</v>
      </c>
      <c r="C11" s="8" t="str">
        <f aca="false">IF(B11&gt;=18,"SUPERATO","NON SUPERATO")</f>
        <v>SUPERATO</v>
      </c>
    </row>
    <row r="12" customFormat="false" ht="18" hidden="false" customHeight="false" outlineLevel="0" collapsed="false">
      <c r="A12" s="3" t="s">
        <v>12</v>
      </c>
      <c r="B12" s="7" t="n">
        <v>22</v>
      </c>
      <c r="C12" s="8" t="str">
        <f aca="false">IF(B12&gt;=18,"SUPERATO","NON SUPERATO")</f>
        <v>SUPERATO</v>
      </c>
    </row>
    <row r="13" customFormat="false" ht="18" hidden="false" customHeight="false" outlineLevel="0" collapsed="false">
      <c r="A13" s="3" t="s">
        <v>13</v>
      </c>
      <c r="B13" s="7" t="n">
        <v>17</v>
      </c>
      <c r="C13" s="8" t="str">
        <f aca="false">IF(B13&gt;=18,"SUPERATO","NON SUPERATO")</f>
        <v>NON SUPERATO</v>
      </c>
    </row>
    <row r="14" customFormat="false" ht="18" hidden="false" customHeight="false" outlineLevel="0" collapsed="false">
      <c r="A14" s="3" t="s">
        <v>14</v>
      </c>
      <c r="B14" s="7" t="n">
        <v>22</v>
      </c>
      <c r="C14" s="8" t="str">
        <f aca="false">IF(B14&gt;=18,"SUPERATO","NON SUPERATO")</f>
        <v>SUPERATO</v>
      </c>
    </row>
    <row r="15" customFormat="false" ht="18" hidden="false" customHeight="false" outlineLevel="0" collapsed="false">
      <c r="A15" s="3" t="s">
        <v>15</v>
      </c>
      <c r="B15" s="7" t="n">
        <v>16</v>
      </c>
      <c r="C15" s="8" t="str">
        <f aca="false">IF(B15&gt;=18,"SUPERATO","NON SUPERATO")</f>
        <v>NON SUPERATO</v>
      </c>
    </row>
    <row r="16" customFormat="false" ht="18" hidden="false" customHeight="false" outlineLevel="0" collapsed="false">
      <c r="A16" s="3" t="s">
        <v>16</v>
      </c>
      <c r="B16" s="7" t="n">
        <v>17</v>
      </c>
      <c r="C16" s="8" t="str">
        <f aca="false">IF(B16&gt;=18,"SUPERATO","NON SUPERATO")</f>
        <v>NON SUPERATO</v>
      </c>
    </row>
    <row r="17" customFormat="false" ht="18" hidden="false" customHeight="false" outlineLevel="0" collapsed="false">
      <c r="A17" s="3" t="s">
        <v>17</v>
      </c>
      <c r="B17" s="7" t="n">
        <v>24</v>
      </c>
      <c r="C17" s="8" t="str">
        <f aca="false">IF(B17&gt;=18,"SUPERATO","NON SUPERATO")</f>
        <v>SUPERATO</v>
      </c>
    </row>
    <row r="18" customFormat="false" ht="18" hidden="false" customHeight="false" outlineLevel="0" collapsed="false">
      <c r="A18" s="3" t="s">
        <v>18</v>
      </c>
      <c r="B18" s="7" t="n">
        <v>24</v>
      </c>
      <c r="C18" s="8" t="str">
        <f aca="false">IF(B18&gt;=18,"SUPERATO","NON SUPERATO")</f>
        <v>SUPERATO</v>
      </c>
    </row>
    <row r="19" customFormat="false" ht="18" hidden="false" customHeight="false" outlineLevel="0" collapsed="false">
      <c r="A19" s="3" t="s">
        <v>19</v>
      </c>
      <c r="B19" s="7" t="n">
        <v>24</v>
      </c>
      <c r="C19" s="8" t="str">
        <f aca="false">IF(B19&gt;=18,"SUPERATO","NON SUPERATO")</f>
        <v>SUPERATO</v>
      </c>
    </row>
  </sheetData>
  <mergeCells count="2">
    <mergeCell ref="A1:C1"/>
    <mergeCell ref="B2:C2"/>
  </mergeCells>
  <printOptions headings="false" gridLines="true" gridLinesSet="true" horizontalCentered="fals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Esame di Reti di Calcolatori A-L</oddHeader>
    <oddFooter>&amp;L&amp;12La registrazione dell'esame sarà effettuata 
giorno 19/07 alle 10 presso il Centro di Calcolo&amp;R&amp;12Il docente 
(Ing. A. Longheu)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6T09:26:08Z</dcterms:created>
  <dc:creator>Centro di Calcolo</dc:creator>
  <dc:description/>
  <dc:language>en-US</dc:language>
  <cp:lastModifiedBy>Centro di Calcolo</cp:lastModifiedBy>
  <cp:lastPrinted>2005-07-16T11:03:28Z</cp:lastPrinted>
  <dcterms:modified xsi:type="dcterms:W3CDTF">2005-07-16T11:03:29Z</dcterms:modified>
  <cp:revision>0</cp:revision>
  <dc:subject/>
  <dc:title/>
</cp:coreProperties>
</file>